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29822201"/>
        <c:axId val="33253056"/>
      </c:scatterChart>
      <c:valAx>
        <c:axId val="2982220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56"/>
        <c:crossesAt val="0"/>
        <c:crossBetween val="midCat"/>
      </c:valAx>
      <c:valAx>
        <c:axId val="3325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17081620"/>
        <c:axId val="27178318"/>
      </c:scatterChart>
      <c:valAx>
        <c:axId val="1708162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318"/>
        <c:crossesAt val="0"/>
        <c:crossBetween val="midCat"/>
      </c:valAx>
      <c:valAx>
        <c:axId val="2717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